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6)_US14A_Cell2_3.cmn" sheetId="2" state="visible" r:id="rId3"/>
    <sheet name="(2006)_US14A_Cell2_2.cmn" sheetId="3" state="visible" r:id="rId4"/>
    <sheet name="(2006)_US14A_Cell2_1.cmn" sheetId="4" state="visible" r:id="rId5"/>
    <sheet name="(2006)_US14A_Cell1_3.cmn" sheetId="5" state="visible" r:id="rId6"/>
    <sheet name="(2006)_US14A_Cell1_2.cmn" sheetId="6" state="visible" r:id="rId7"/>
    <sheet name="(2006)_US14A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2 to 04/04 inclusive</t>
  </si>
  <si>
    <t xml:space="preserve">06/28 to 07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A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A\SA\(2006)_US14A_Cell2_3_0.prj</t>
  </si>
  <si>
    <t xml:space="preserve">Z:\ArkBasin\CSU_Ark_Valley_Data\IDSCU Data\IDSCU Output\US\2006\US14A\SA\(2006)_US14A_Cell2_3_1.prj</t>
  </si>
  <si>
    <t xml:space="preserve">Z:\ArkBasin\CSU_Ark_Valley_Data\IDSCU Data\IDSCU Output\US\2006\US14A\SA\(2006)_US14A_Cell2_3_2.prj</t>
  </si>
  <si>
    <t xml:space="preserve">(2006)_US14A_Cell2_2.cmn</t>
  </si>
  <si>
    <t xml:space="preserve">Z:\ArkBasin\CSU_Ark_Valley_Data\IDSCU Data\IDSCU Output\US\2006\US14A\SA\(2006)_US14A_Cell2_2_0.prj</t>
  </si>
  <si>
    <t xml:space="preserve">Z:\ArkBasin\CSU_Ark_Valley_Data\IDSCU Data\IDSCU Output\US\2006\US14A\SA\(2006)_US14A_Cell2_2_1.prj</t>
  </si>
  <si>
    <t xml:space="preserve">Z:\ArkBasin\CSU_Ark_Valley_Data\IDSCU Data\IDSCU Output\US\2006\US14A\SA\(2006)_US14A_Cell2_2_2.prj</t>
  </si>
  <si>
    <t xml:space="preserve">(2006)_US14A_Cell2_1.cmn</t>
  </si>
  <si>
    <t xml:space="preserve">Z:\ArkBasin\CSU_Ark_Valley_Data\IDSCU Data\IDSCU Output\US\2006\US14A\SA\(2006)_US14A_Cell2_1_0.prj</t>
  </si>
  <si>
    <t xml:space="preserve">Z:\ArkBasin\CSU_Ark_Valley_Data\IDSCU Data\IDSCU Output\US\2006\US14A\SA\(2006)_US14A_Cell2_1_1.prj</t>
  </si>
  <si>
    <t xml:space="preserve">Z:\ArkBasin\CSU_Ark_Valley_Data\IDSCU Data\IDSCU Output\US\2006\US14A\SA\(2006)_US14A_Cell2_1_2.prj</t>
  </si>
  <si>
    <t xml:space="preserve">(2006)_US14A_Cell1_3.cmn</t>
  </si>
  <si>
    <t xml:space="preserve">Z:\ArkBasin\CSU_Ark_Valley_Data\IDSCU Data\IDSCU Output\US\2006\US14A\SA\(2006)_US14A_Cell1_3_0.prj</t>
  </si>
  <si>
    <t xml:space="preserve">Z:\ArkBasin\CSU_Ark_Valley_Data\IDSCU Data\IDSCU Output\US\2006\US14A\SA\(2006)_US14A_Cell1_3_1.prj</t>
  </si>
  <si>
    <t xml:space="preserve">Z:\ArkBasin\CSU_Ark_Valley_Data\IDSCU Data\IDSCU Output\US\2006\US14A\SA\(2006)_US14A_Cell1_3_2.prj</t>
  </si>
  <si>
    <t xml:space="preserve">(2006)_US14A_Cell1_2.cmn</t>
  </si>
  <si>
    <t xml:space="preserve">Z:\ArkBasin\CSU_Ark_Valley_Data\IDSCU Data\IDSCU Output\US\2006\US14A\SA\(2006)_US14A_Cell1_2_0.prj</t>
  </si>
  <si>
    <t xml:space="preserve">Z:\ArkBasin\CSU_Ark_Valley_Data\IDSCU Data\IDSCU Output\US\2006\US14A\SA\(2006)_US14A_Cell1_2_1.prj</t>
  </si>
  <si>
    <t xml:space="preserve">Z:\ArkBasin\CSU_Ark_Valley_Data\IDSCU Data\IDSCU Output\US\2006\US14A\SA\(2006)_US14A_Cell1_2_2.prj</t>
  </si>
  <si>
    <t xml:space="preserve">(2006)_US14A_Cell1_1.cmn</t>
  </si>
  <si>
    <t xml:space="preserve">Z:\ArkBasin\CSU_Ark_Valley_Data\IDSCU Data\IDSCU Output\US\2006\US14A\SA\(2006)_US14A_Cell1_1_0.prj</t>
  </si>
  <si>
    <t xml:space="preserve">Z:\ArkBasin\CSU_Ark_Valley_Data\IDSCU Data\IDSCU Output\US\2006\US14A\SA\(2006)_US14A_Cell1_1_1.prj</t>
  </si>
  <si>
    <t xml:space="preserve">Z:\ArkBasin\CSU_Ark_Valley_Data\IDSCU Data\IDSCU Output\US\2006\US14A\SA\(2006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736006617546</v>
      </c>
      <c r="E2" s="3" t="n">
        <v>84.7656008005142</v>
      </c>
      <c r="F2" s="3" t="n">
        <v>78.8923809071249</v>
      </c>
      <c r="G2" s="3" t="n">
        <f aca="false">(100-F2)</f>
        <v>21.107619092875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80320006608963</v>
      </c>
      <c r="E3" s="3" t="n">
        <v>23.6952002048492</v>
      </c>
      <c r="F3" s="3" t="n">
        <v>24.4910362264084</v>
      </c>
      <c r="G3" s="3" t="n">
        <f aca="false">(100-F3)</f>
        <v>75.508963773591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1.070400595665</v>
      </c>
      <c r="E4" s="3" t="n">
        <v>61.07040059566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54.6588009595871</v>
      </c>
      <c r="E5" s="3" t="n">
        <v>67.8108009696007</v>
      </c>
      <c r="F5" s="3" t="n">
        <v>80.6048596654837</v>
      </c>
      <c r="G5" s="3" t="n">
        <f aca="false">(100-F5)</f>
        <v>19.3951403345163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5.80320006608963</v>
      </c>
      <c r="E6" s="3" t="n">
        <v>18.9552000761032</v>
      </c>
      <c r="F6" s="3" t="n">
        <v>30.6153458828731</v>
      </c>
      <c r="G6" s="3" t="n">
        <f aca="false">(100-F6)</f>
        <v>69.3846541171269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48.8556008934975</v>
      </c>
      <c r="E7" s="3" t="n">
        <v>48.855600893497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66.8736006617546</v>
      </c>
      <c r="E8" s="3" t="n">
        <v>84.7656008005142</v>
      </c>
      <c r="F8" s="3" t="n">
        <v>78.8923809071249</v>
      </c>
      <c r="G8" s="3" t="n">
        <f aca="false">(100-F8)</f>
        <v>21.107619092875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5.80320006608963</v>
      </c>
      <c r="E9" s="3" t="n">
        <v>23.6952002048492</v>
      </c>
      <c r="F9" s="3" t="n">
        <v>24.4910362264084</v>
      </c>
      <c r="G9" s="3" t="n">
        <f aca="false">(100-F9)</f>
        <v>75.508963773591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61.070400595665</v>
      </c>
      <c r="E10" s="3" t="n">
        <v>61.07040059566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75.6828001141548</v>
      </c>
      <c r="E11" s="3" t="n">
        <v>101.714400529861</v>
      </c>
      <c r="F11" s="3" t="n">
        <v>74.4071633120777</v>
      </c>
      <c r="G11" s="3" t="n">
        <f aca="false">(100-F11)</f>
        <v>25.5928366879223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5.80320006608963</v>
      </c>
      <c r="E12" s="3" t="n">
        <v>28.4328002929688</v>
      </c>
      <c r="F12" s="3" t="n">
        <v>20.4102304602221</v>
      </c>
      <c r="G12" s="3" t="n">
        <f aca="false">(100-F12)</f>
        <v>79.5897695397779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69.8796000480652</v>
      </c>
      <c r="E13" s="3" t="n">
        <v>73.2816002368927</v>
      </c>
      <c r="F13" s="3" t="n">
        <v>95.3576338701255</v>
      </c>
      <c r="G13" s="3" t="n">
        <f aca="false">(100-F13)</f>
        <v>4.64236612987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4892001748085</v>
      </c>
      <c r="E2" s="0" t="n">
        <v>10.8228002786636</v>
      </c>
      <c r="F2" s="0" t="n">
        <v>69.198358853326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1.93440002202988</v>
      </c>
      <c r="E3" s="0" t="n">
        <v>5.26800012588501</v>
      </c>
      <c r="F3" s="0" t="n">
        <v>36.7198173083738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6.37680011987686</v>
      </c>
      <c r="E5" s="0" t="n">
        <v>8.65680027008057</v>
      </c>
      <c r="F5" s="0" t="n">
        <v>73.6623223469324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1.93440002202988</v>
      </c>
      <c r="E6" s="0" t="n">
        <v>4.21440017223358</v>
      </c>
      <c r="F6" s="0" t="n">
        <v>45.8997708564697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4.44240009784699</v>
      </c>
      <c r="E7" s="0" t="n">
        <v>4.44240009784699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4892001748085</v>
      </c>
      <c r="E8" s="0" t="n">
        <v>10.8228002786636</v>
      </c>
      <c r="F8" s="0" t="n">
        <v>69.198358853326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1.93440002202988</v>
      </c>
      <c r="E9" s="0" t="n">
        <v>5.26800012588501</v>
      </c>
      <c r="F9" s="0" t="n">
        <v>36.7198173083738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5480015277863</v>
      </c>
      <c r="E10" s="0" t="n">
        <v>5.5548001527786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8.60160022974014</v>
      </c>
      <c r="E11" s="0" t="n">
        <v>12.9887999296188</v>
      </c>
      <c r="F11" s="0" t="n">
        <v>66.2232098142154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1.93440002202988</v>
      </c>
      <c r="E12" s="0" t="n">
        <v>6.32159972190857</v>
      </c>
      <c r="F12" s="0" t="n">
        <v>30.5998498343052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6.66720020771027</v>
      </c>
      <c r="E13" s="0" t="n">
        <v>6.667200207710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0.2611998915672</v>
      </c>
      <c r="E2" s="0" t="n">
        <v>16.225200176239</v>
      </c>
      <c r="F2" s="0" t="n">
        <v>63.2423623752528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1.93440002202988</v>
      </c>
      <c r="E3" s="0" t="n">
        <v>7.89840030670166</v>
      </c>
      <c r="F3" s="0" t="n">
        <v>24.4910354871299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8.59800016880035</v>
      </c>
      <c r="E5" s="0" t="n">
        <v>12.9828001856804</v>
      </c>
      <c r="F5" s="0" t="n">
        <v>66.2260840945829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1.93440002202988</v>
      </c>
      <c r="E6" s="0" t="n">
        <v>6.31920003890991</v>
      </c>
      <c r="F6" s="0" t="n">
        <v>30.6114699664353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6.66360014677048</v>
      </c>
      <c r="E7" s="0" t="n">
        <v>6.66360014677048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0.2611998915672</v>
      </c>
      <c r="E8" s="0" t="n">
        <v>16.225200176239</v>
      </c>
      <c r="F8" s="0" t="n">
        <v>63.2423623752528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1.93440002202988</v>
      </c>
      <c r="E9" s="0" t="n">
        <v>7.89840030670166</v>
      </c>
      <c r="F9" s="0" t="n">
        <v>24.4910354871299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8.32679986953735</v>
      </c>
      <c r="E10" s="0" t="n">
        <v>8.32679986953735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1.9279996752739</v>
      </c>
      <c r="E11" s="0" t="n">
        <v>19.4711995124817</v>
      </c>
      <c r="F11" s="0" t="n">
        <v>61.2597065097487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1.93440002202988</v>
      </c>
      <c r="E12" s="0" t="n">
        <v>9.47759985923767</v>
      </c>
      <c r="F12" s="0" t="n">
        <v>20.410230973662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9.99359965324402</v>
      </c>
      <c r="E13" s="0" t="n">
        <v>9.9935996532440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0368002057076</v>
      </c>
      <c r="E2" s="0" t="n">
        <v>21.6311999559402</v>
      </c>
      <c r="F2" s="0" t="n">
        <v>60.2685021277678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.93440002202988</v>
      </c>
      <c r="E3" s="0" t="n">
        <v>10.5287997722626</v>
      </c>
      <c r="F3" s="0" t="n">
        <v>18.3724647051027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11.1024001836777</v>
      </c>
      <c r="E4" s="0" t="n">
        <v>11.102400183677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0.8156001567841</v>
      </c>
      <c r="E5" s="0" t="n">
        <v>17.3027999997139</v>
      </c>
      <c r="F5" s="0" t="n">
        <v>62.507803112576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.93440002202988</v>
      </c>
      <c r="E6" s="0" t="n">
        <v>8.42159986495972</v>
      </c>
      <c r="F6" s="0" t="n">
        <v>22.9695076119498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8.88120013475418</v>
      </c>
      <c r="E7" s="0" t="n">
        <v>8.88120013475418</v>
      </c>
      <c r="F7" s="0" t="n">
        <v>100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0368002057076</v>
      </c>
      <c r="E8" s="0" t="n">
        <v>21.6311999559402</v>
      </c>
      <c r="F8" s="0" t="n">
        <v>60.2685021277678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.93440002202988</v>
      </c>
      <c r="E9" s="0" t="n">
        <v>10.5287997722626</v>
      </c>
      <c r="F9" s="0" t="n">
        <v>18.3724647051027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11.1024001836777</v>
      </c>
      <c r="E10" s="0" t="n">
        <v>11.1024001836777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2804002165794</v>
      </c>
      <c r="E11" s="0" t="n">
        <v>25.9536008834839</v>
      </c>
      <c r="F11" s="0" t="n">
        <v>51.1697790075469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.93440002202988</v>
      </c>
      <c r="E12" s="0" t="n">
        <v>12.6336007118225</v>
      </c>
      <c r="F12" s="0" t="n">
        <v>15.3115494636432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11.3460001945496</v>
      </c>
      <c r="E13" s="0" t="n">
        <v>13.3200001716614</v>
      </c>
      <c r="F13" s="0" t="n">
        <v>85.18018054300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5.55480015277863</v>
      </c>
      <c r="E2" s="0" t="n">
        <v>5.55480015277863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0</v>
      </c>
      <c r="D3" s="0" t="n">
        <v>5.55480015277863</v>
      </c>
      <c r="E3" s="0" t="n">
        <v>5.5548001527786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4.44240009784699</v>
      </c>
      <c r="E4" s="0" t="n">
        <v>4.44240009784699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0</v>
      </c>
      <c r="D5" s="0" t="n">
        <v>4.44240009784699</v>
      </c>
      <c r="E5" s="0" t="n">
        <v>4.4424000978469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5.55480015277863</v>
      </c>
      <c r="E6" s="0" t="n">
        <v>5.5548001527786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6.66720020771027</v>
      </c>
      <c r="E8" s="0" t="n">
        <v>6.66720020771027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0</v>
      </c>
      <c r="D9" s="0" t="n">
        <v>6.66720020771027</v>
      </c>
      <c r="E9" s="0" t="n">
        <v>6.6672002077102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8.32679986953735</v>
      </c>
      <c r="E2" s="0" t="n">
        <v>8.3267998695373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0</v>
      </c>
      <c r="D3" s="0" t="n">
        <v>8.32679986953735</v>
      </c>
      <c r="E3" s="0" t="n">
        <v>8.32679986953735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6.66360014677048</v>
      </c>
      <c r="E4" s="0" t="n">
        <v>6.66360014677048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0</v>
      </c>
      <c r="D5" s="0" t="n">
        <v>6.66360014677048</v>
      </c>
      <c r="E5" s="0" t="n">
        <v>6.66360014677048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8.32679986953735</v>
      </c>
      <c r="E6" s="0" t="n">
        <v>8.32679986953735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9.99359965324402</v>
      </c>
      <c r="E8" s="0" t="n">
        <v>9.99359965324402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0</v>
      </c>
      <c r="D9" s="0" t="n">
        <v>9.99359965324402</v>
      </c>
      <c r="E9" s="0" t="n">
        <v>9.99359965324402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11.1024001836777</v>
      </c>
      <c r="E2" s="0" t="n">
        <v>11.1024001836777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0</v>
      </c>
      <c r="D3" s="0" t="n">
        <v>11.1024001836777</v>
      </c>
      <c r="E3" s="0" t="n">
        <v>11.1024001836777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8.88120013475418</v>
      </c>
      <c r="E4" s="0" t="n">
        <v>8.88120013475418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0</v>
      </c>
      <c r="D5" s="0" t="n">
        <v>8.88120013475418</v>
      </c>
      <c r="E5" s="0" t="n">
        <v>8.88120013475418</v>
      </c>
      <c r="F5" s="0" t="n">
        <v>100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11.1024001836777</v>
      </c>
      <c r="E6" s="0" t="n">
        <v>11.1024001836777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0</v>
      </c>
      <c r="D7" s="0" t="n">
        <v>11.1024001836777</v>
      </c>
      <c r="E7" s="0" t="n">
        <v>11.1024001836777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12.6060000658035</v>
      </c>
      <c r="E8" s="0" t="n">
        <v>13.3200001716614</v>
      </c>
      <c r="F8" s="0" t="n">
        <v>94.6396389139927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0</v>
      </c>
      <c r="D9" s="0" t="n">
        <v>12.6060000658035</v>
      </c>
      <c r="E9" s="0" t="n">
        <v>13.3200001716614</v>
      </c>
      <c r="F9" s="0" t="n">
        <v>94.6396389139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5:56Z</dcterms:created>
  <dc:creator> </dc:creator>
  <dc:description/>
  <dc:language>en-US</dc:language>
  <cp:lastModifiedBy> </cp:lastModifiedBy>
  <dcterms:modified xsi:type="dcterms:W3CDTF">2010-10-29T19:37:45Z</dcterms:modified>
  <cp:revision>0</cp:revision>
  <dc:subject/>
  <dc:title/>
</cp:coreProperties>
</file>